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089973038</v>
      </c>
      <c r="C8" s="19" t="n">
        <v>1014606682</v>
      </c>
      <c r="D8" s="19" t="n">
        <v>337738990</v>
      </c>
      <c r="E8" s="19" t="n">
        <v>347465632</v>
      </c>
      <c r="F8" s="19" t="n">
        <v>329402060</v>
      </c>
      <c r="G8" s="19" t="n">
        <v>66124010</v>
      </c>
      <c r="H8" s="19" t="n">
        <v>1204075</v>
      </c>
      <c r="I8" s="19" t="n">
        <v>8038271</v>
      </c>
      <c r="J8" s="19" t="n">
        <v>5273854</v>
      </c>
      <c r="K8" s="19" t="n">
        <v>2764417</v>
      </c>
    </row>
    <row r="9" customFormat="false" ht="13.5" hidden="false" customHeight="true" outlineLevel="0" collapsed="false">
      <c r="A9" s="4" t="s">
        <v>18</v>
      </c>
      <c r="B9" s="20" t="n">
        <v>58737017</v>
      </c>
      <c r="C9" s="20" t="n">
        <v>56237510</v>
      </c>
      <c r="D9" s="20" t="n">
        <v>20659751</v>
      </c>
      <c r="E9" s="20" t="n">
        <v>19287032</v>
      </c>
      <c r="F9" s="20" t="n">
        <v>16290727</v>
      </c>
      <c r="G9" s="20" t="n">
        <v>2161364</v>
      </c>
      <c r="H9" s="20" t="n">
        <v>4008</v>
      </c>
      <c r="I9" s="20" t="n">
        <v>334135</v>
      </c>
      <c r="J9" s="20" t="n">
        <v>235967</v>
      </c>
      <c r="K9" s="20" t="n">
        <v>98168</v>
      </c>
    </row>
    <row r="10" customFormat="false" ht="13.5" hidden="false" customHeight="true" outlineLevel="0" collapsed="false">
      <c r="A10" s="4" t="s">
        <v>19</v>
      </c>
      <c r="B10" s="20" t="n">
        <v>17144740</v>
      </c>
      <c r="C10" s="20" t="n">
        <v>16339135</v>
      </c>
      <c r="D10" s="20" t="n">
        <v>6340704</v>
      </c>
      <c r="E10" s="20" t="n">
        <v>5949790</v>
      </c>
      <c r="F10" s="20" t="n">
        <v>4048641</v>
      </c>
      <c r="G10" s="20" t="n">
        <v>684237</v>
      </c>
      <c r="H10" s="20" t="n">
        <v>1537</v>
      </c>
      <c r="I10" s="20" t="n">
        <v>119831</v>
      </c>
      <c r="J10" s="20" t="n">
        <v>84332</v>
      </c>
      <c r="K10" s="20" t="n">
        <v>35499</v>
      </c>
    </row>
    <row r="11" customFormat="false" ht="13.5" hidden="false" customHeight="true" outlineLevel="0" collapsed="false">
      <c r="A11" s="4" t="s">
        <v>20</v>
      </c>
      <c r="B11" s="20" t="n">
        <v>16950967</v>
      </c>
      <c r="C11" s="20" t="n">
        <v>16283165</v>
      </c>
      <c r="D11" s="20" t="n">
        <v>6402461</v>
      </c>
      <c r="E11" s="20" t="n">
        <v>6100174</v>
      </c>
      <c r="F11" s="20" t="n">
        <v>3780530</v>
      </c>
      <c r="G11" s="20" t="n">
        <v>533708</v>
      </c>
      <c r="H11" s="20" t="n">
        <v>23223</v>
      </c>
      <c r="I11" s="20" t="n">
        <v>110871</v>
      </c>
      <c r="J11" s="20" t="n">
        <v>80120</v>
      </c>
      <c r="K11" s="20" t="n">
        <v>30751</v>
      </c>
    </row>
    <row r="12" customFormat="false" ht="13.5" hidden="false" customHeight="true" outlineLevel="0" collapsed="false">
      <c r="A12" s="4" t="s">
        <v>21</v>
      </c>
      <c r="B12" s="20" t="n">
        <v>18728856</v>
      </c>
      <c r="C12" s="20" t="n">
        <v>17522701</v>
      </c>
      <c r="D12" s="20" t="n">
        <v>6286161</v>
      </c>
      <c r="E12" s="20" t="n">
        <v>6742037</v>
      </c>
      <c r="F12" s="20" t="n">
        <v>4494503</v>
      </c>
      <c r="G12" s="20" t="n">
        <v>1088565</v>
      </c>
      <c r="H12" s="20" t="n">
        <v>5334</v>
      </c>
      <c r="I12" s="20" t="n">
        <v>112256</v>
      </c>
      <c r="J12" s="20" t="n">
        <v>65695</v>
      </c>
      <c r="K12" s="20" t="n">
        <v>46561</v>
      </c>
    </row>
    <row r="13" customFormat="false" ht="13.5" hidden="false" customHeight="true" outlineLevel="0" collapsed="false">
      <c r="A13" s="4" t="s">
        <v>22</v>
      </c>
      <c r="B13" s="20" t="n">
        <v>14489130</v>
      </c>
      <c r="C13" s="20" t="n">
        <v>13881485</v>
      </c>
      <c r="D13" s="20" t="n">
        <v>5354974</v>
      </c>
      <c r="E13" s="20" t="n">
        <v>5297631</v>
      </c>
      <c r="F13" s="20" t="n">
        <v>3228880</v>
      </c>
      <c r="G13" s="20" t="n">
        <v>486913</v>
      </c>
      <c r="H13" s="20" t="n">
        <v>14276</v>
      </c>
      <c r="I13" s="20" t="n">
        <v>106456</v>
      </c>
      <c r="J13" s="20" t="n">
        <v>71904</v>
      </c>
      <c r="K13" s="20" t="n">
        <v>34552</v>
      </c>
    </row>
    <row r="14" customFormat="false" ht="13.5" hidden="false" customHeight="true" outlineLevel="0" collapsed="false">
      <c r="A14" s="4" t="s">
        <v>23</v>
      </c>
      <c r="B14" s="20" t="n">
        <v>14413124</v>
      </c>
      <c r="C14" s="20" t="n">
        <v>13929588</v>
      </c>
      <c r="D14" s="20" t="n">
        <v>5206673</v>
      </c>
      <c r="E14" s="20" t="n">
        <v>5197490</v>
      </c>
      <c r="F14" s="20" t="n">
        <v>3525425</v>
      </c>
      <c r="G14" s="20" t="n">
        <v>329327</v>
      </c>
      <c r="H14" s="20" t="n">
        <v>12201</v>
      </c>
      <c r="I14" s="20" t="n">
        <v>142008</v>
      </c>
      <c r="J14" s="20" t="n">
        <v>94471</v>
      </c>
      <c r="K14" s="20" t="n">
        <v>47537</v>
      </c>
    </row>
    <row r="15" customFormat="false" ht="13.5" hidden="false" customHeight="true" outlineLevel="0" collapsed="false">
      <c r="A15" s="4" t="s">
        <v>24</v>
      </c>
      <c r="B15" s="20" t="n">
        <v>22778701</v>
      </c>
      <c r="C15" s="20" t="n">
        <v>21600252</v>
      </c>
      <c r="D15" s="20" t="n">
        <v>8123121</v>
      </c>
      <c r="E15" s="20" t="n">
        <v>7832554</v>
      </c>
      <c r="F15" s="20" t="n">
        <v>5644577</v>
      </c>
      <c r="G15" s="20" t="n">
        <v>979992</v>
      </c>
      <c r="H15" s="20" t="n">
        <v>11172</v>
      </c>
      <c r="I15" s="20" t="n">
        <v>187285</v>
      </c>
      <c r="J15" s="20" t="n">
        <v>146638</v>
      </c>
      <c r="K15" s="20" t="n">
        <v>40647</v>
      </c>
    </row>
    <row r="16" customFormat="false" ht="13.5" hidden="false" customHeight="true" outlineLevel="0" collapsed="false">
      <c r="A16" s="4" t="s">
        <v>25</v>
      </c>
      <c r="B16" s="20" t="n">
        <v>22618260</v>
      </c>
      <c r="C16" s="20" t="n">
        <v>21090735</v>
      </c>
      <c r="D16" s="20" t="n">
        <v>7799350</v>
      </c>
      <c r="E16" s="20" t="n">
        <v>7602239</v>
      </c>
      <c r="F16" s="20" t="n">
        <v>5689146</v>
      </c>
      <c r="G16" s="20" t="n">
        <v>1259829</v>
      </c>
      <c r="H16" s="20" t="n">
        <v>79849</v>
      </c>
      <c r="I16" s="20" t="n">
        <v>187847</v>
      </c>
      <c r="J16" s="20" t="n">
        <v>92473</v>
      </c>
      <c r="K16" s="20" t="n">
        <v>95374</v>
      </c>
    </row>
    <row r="17" customFormat="false" ht="13.5" hidden="false" customHeight="true" outlineLevel="0" collapsed="false">
      <c r="A17" s="4" t="s">
        <v>26</v>
      </c>
      <c r="B17" s="20" t="n">
        <v>16236521</v>
      </c>
      <c r="C17" s="20" t="n">
        <v>15514864</v>
      </c>
      <c r="D17" s="20" t="n">
        <v>5417665</v>
      </c>
      <c r="E17" s="20" t="n">
        <v>5251766</v>
      </c>
      <c r="F17" s="20" t="n">
        <v>4845433</v>
      </c>
      <c r="G17" s="20" t="n">
        <v>484532</v>
      </c>
      <c r="H17" s="20" t="n">
        <v>20722</v>
      </c>
      <c r="I17" s="20" t="n">
        <v>216403</v>
      </c>
      <c r="J17" s="20" t="n">
        <v>83592</v>
      </c>
      <c r="K17" s="20" t="n">
        <v>132811</v>
      </c>
    </row>
    <row r="18" customFormat="false" ht="13.5" hidden="false" customHeight="true" outlineLevel="0" collapsed="false">
      <c r="A18" s="4" t="s">
        <v>27</v>
      </c>
      <c r="B18" s="20" t="n">
        <v>15502419</v>
      </c>
      <c r="C18" s="20" t="n">
        <v>14852534</v>
      </c>
      <c r="D18" s="20" t="n">
        <v>5293001</v>
      </c>
      <c r="E18" s="20" t="n">
        <v>5238915</v>
      </c>
      <c r="F18" s="20" t="n">
        <v>4320618</v>
      </c>
      <c r="G18" s="20" t="n">
        <v>511935</v>
      </c>
      <c r="H18" s="20" t="n">
        <v>13303</v>
      </c>
      <c r="I18" s="20" t="n">
        <v>124647</v>
      </c>
      <c r="J18" s="20" t="n">
        <v>81832</v>
      </c>
      <c r="K18" s="20" t="n">
        <v>42815</v>
      </c>
    </row>
    <row r="19" customFormat="false" ht="13.5" hidden="false" customHeight="true" outlineLevel="0" collapsed="false">
      <c r="A19" s="4" t="s">
        <v>28</v>
      </c>
      <c r="B19" s="20" t="n">
        <v>38413207</v>
      </c>
      <c r="C19" s="20" t="n">
        <v>35523557</v>
      </c>
      <c r="D19" s="20" t="n">
        <v>10771568</v>
      </c>
      <c r="E19" s="20" t="n">
        <v>9380844</v>
      </c>
      <c r="F19" s="20" t="n">
        <v>15371145</v>
      </c>
      <c r="G19" s="20" t="n">
        <v>2613442</v>
      </c>
      <c r="H19" s="20" t="n">
        <v>21396</v>
      </c>
      <c r="I19" s="20" t="n">
        <v>254812</v>
      </c>
      <c r="J19" s="20" t="n">
        <v>174823</v>
      </c>
      <c r="K19" s="20" t="n">
        <v>79989</v>
      </c>
    </row>
    <row r="20" customFormat="false" ht="13.5" hidden="false" customHeight="true" outlineLevel="0" collapsed="false">
      <c r="A20" s="4" t="s">
        <v>29</v>
      </c>
      <c r="B20" s="20" t="n">
        <v>34021411</v>
      </c>
      <c r="C20" s="20" t="n">
        <v>31996328</v>
      </c>
      <c r="D20" s="20" t="n">
        <v>9909428</v>
      </c>
      <c r="E20" s="20" t="n">
        <v>8876498</v>
      </c>
      <c r="F20" s="20" t="n">
        <v>13210402</v>
      </c>
      <c r="G20" s="20" t="n">
        <v>1813915</v>
      </c>
      <c r="H20" s="20" t="n">
        <v>18181</v>
      </c>
      <c r="I20" s="20" t="n">
        <v>192987</v>
      </c>
      <c r="J20" s="20" t="n">
        <v>133388</v>
      </c>
      <c r="K20" s="20" t="n">
        <v>59599</v>
      </c>
    </row>
    <row r="21" customFormat="false" ht="13.5" hidden="false" customHeight="true" outlineLevel="0" collapsed="false">
      <c r="A21" s="4" t="s">
        <v>30</v>
      </c>
      <c r="B21" s="20" t="n">
        <v>127039952</v>
      </c>
      <c r="C21" s="20" t="n">
        <v>120690328</v>
      </c>
      <c r="D21" s="20" t="n">
        <v>24919195</v>
      </c>
      <c r="E21" s="20" t="n">
        <v>41848930</v>
      </c>
      <c r="F21" s="20" t="n">
        <v>53922203</v>
      </c>
      <c r="G21" s="20" t="n">
        <v>6302253</v>
      </c>
      <c r="H21" s="20" t="n">
        <v>22696</v>
      </c>
      <c r="I21" s="20" t="n">
        <v>24675</v>
      </c>
      <c r="J21" s="20" t="n">
        <v>21186</v>
      </c>
      <c r="K21" s="20" t="n">
        <v>3489</v>
      </c>
    </row>
    <row r="22" customFormat="false" ht="13.5" hidden="false" customHeight="true" outlineLevel="0" collapsed="false">
      <c r="A22" s="4" t="s">
        <v>31</v>
      </c>
      <c r="B22" s="20" t="n">
        <v>49386019</v>
      </c>
      <c r="C22" s="20" t="n">
        <v>43254195</v>
      </c>
      <c r="D22" s="20" t="n">
        <v>13299057</v>
      </c>
      <c r="E22" s="20" t="n">
        <v>12759092</v>
      </c>
      <c r="F22" s="20" t="n">
        <v>17196046</v>
      </c>
      <c r="G22" s="20" t="n">
        <v>5846202</v>
      </c>
      <c r="H22" s="20" t="n">
        <v>7200</v>
      </c>
      <c r="I22" s="20" t="n">
        <v>278422</v>
      </c>
      <c r="J22" s="20" t="n">
        <v>244236</v>
      </c>
      <c r="K22" s="20" t="n">
        <v>34186</v>
      </c>
    </row>
    <row r="23" customFormat="false" ht="13.5" hidden="false" customHeight="true" outlineLevel="0" collapsed="false">
      <c r="A23" s="4" t="s">
        <v>32</v>
      </c>
      <c r="B23" s="20" t="n">
        <v>27267467</v>
      </c>
      <c r="C23" s="20" t="n">
        <v>25862927</v>
      </c>
      <c r="D23" s="20" t="n">
        <v>9360468</v>
      </c>
      <c r="E23" s="20" t="n">
        <v>9613398</v>
      </c>
      <c r="F23" s="20" t="n">
        <v>6889061</v>
      </c>
      <c r="G23" s="20" t="n">
        <v>1125720</v>
      </c>
      <c r="H23" s="20" t="n">
        <v>29629</v>
      </c>
      <c r="I23" s="20" t="n">
        <v>249191</v>
      </c>
      <c r="J23" s="20" t="n">
        <v>162648</v>
      </c>
      <c r="K23" s="20" t="n">
        <v>86543</v>
      </c>
    </row>
    <row r="24" customFormat="false" ht="13.5" hidden="false" customHeight="true" outlineLevel="0" collapsed="false">
      <c r="A24" s="4" t="s">
        <v>33</v>
      </c>
      <c r="B24" s="20" t="n">
        <v>10342131</v>
      </c>
      <c r="C24" s="20" t="n">
        <v>10024377</v>
      </c>
      <c r="D24" s="20" t="n">
        <v>3346154</v>
      </c>
      <c r="E24" s="20" t="n">
        <v>3717429</v>
      </c>
      <c r="F24" s="20" t="n">
        <v>2960794</v>
      </c>
      <c r="G24" s="20" t="n">
        <v>185500</v>
      </c>
      <c r="H24" s="20" t="n">
        <v>7109</v>
      </c>
      <c r="I24" s="20" t="n">
        <v>125145</v>
      </c>
      <c r="J24" s="20" t="n">
        <v>63916</v>
      </c>
      <c r="K24" s="20" t="n">
        <v>61229</v>
      </c>
    </row>
    <row r="25" customFormat="false" ht="13.5" hidden="false" customHeight="true" outlineLevel="0" collapsed="false">
      <c r="A25" s="4" t="s">
        <v>34</v>
      </c>
      <c r="B25" s="20" t="n">
        <v>10923779</v>
      </c>
      <c r="C25" s="20" t="n">
        <v>10554025</v>
      </c>
      <c r="D25" s="20" t="n">
        <v>3759662</v>
      </c>
      <c r="E25" s="20" t="n">
        <v>3717526</v>
      </c>
      <c r="F25" s="20" t="n">
        <v>3076837</v>
      </c>
      <c r="G25" s="20" t="n">
        <v>211223</v>
      </c>
      <c r="H25" s="20" t="n">
        <v>30795</v>
      </c>
      <c r="I25" s="20" t="n">
        <v>127736</v>
      </c>
      <c r="J25" s="20" t="n">
        <v>75113</v>
      </c>
      <c r="K25" s="20" t="n">
        <v>52623</v>
      </c>
    </row>
    <row r="26" customFormat="false" ht="13.5" hidden="false" customHeight="true" outlineLevel="0" collapsed="false">
      <c r="A26" s="4" t="s">
        <v>35</v>
      </c>
      <c r="B26" s="20" t="n">
        <v>8591524</v>
      </c>
      <c r="C26" s="20" t="n">
        <v>8000837</v>
      </c>
      <c r="D26" s="20" t="n">
        <v>2823706</v>
      </c>
      <c r="E26" s="20" t="n">
        <v>2868038</v>
      </c>
      <c r="F26" s="20" t="n">
        <v>2309093</v>
      </c>
      <c r="G26" s="20" t="n">
        <v>481200</v>
      </c>
      <c r="H26" s="20" t="n">
        <v>16320</v>
      </c>
      <c r="I26" s="20" t="n">
        <v>93167</v>
      </c>
      <c r="J26" s="20" t="n">
        <v>59529</v>
      </c>
      <c r="K26" s="20" t="n">
        <v>33638</v>
      </c>
    </row>
    <row r="27" customFormat="false" ht="13.5" hidden="false" customHeight="true" outlineLevel="0" collapsed="false">
      <c r="A27" s="4" t="s">
        <v>36</v>
      </c>
      <c r="B27" s="20" t="n">
        <v>7427980</v>
      </c>
      <c r="C27" s="20" t="n">
        <v>7215576</v>
      </c>
      <c r="D27" s="20" t="n">
        <v>2804110</v>
      </c>
      <c r="E27" s="20" t="n">
        <v>2761314</v>
      </c>
      <c r="F27" s="20" t="n">
        <v>1650152</v>
      </c>
      <c r="G27" s="20" t="n">
        <v>110210</v>
      </c>
      <c r="H27" s="20" t="n">
        <v>31315</v>
      </c>
      <c r="I27" s="20" t="n">
        <v>70879</v>
      </c>
      <c r="J27" s="20" t="n">
        <v>50660</v>
      </c>
      <c r="K27" s="20" t="n">
        <v>20219</v>
      </c>
    </row>
    <row r="28" customFormat="false" ht="13.5" hidden="false" customHeight="true" outlineLevel="0" collapsed="false">
      <c r="A28" s="4" t="s">
        <v>37</v>
      </c>
      <c r="B28" s="20" t="n">
        <v>21113499</v>
      </c>
      <c r="C28" s="20" t="n">
        <v>20248695</v>
      </c>
      <c r="D28" s="20" t="n">
        <v>6962271</v>
      </c>
      <c r="E28" s="20" t="n">
        <v>7213829</v>
      </c>
      <c r="F28" s="20" t="n">
        <v>6072595</v>
      </c>
      <c r="G28" s="20" t="n">
        <v>786867</v>
      </c>
      <c r="H28" s="20" t="n">
        <v>29692</v>
      </c>
      <c r="I28" s="20" t="n">
        <v>48245</v>
      </c>
      <c r="J28" s="20" t="n">
        <v>28997</v>
      </c>
      <c r="K28" s="20" t="n">
        <v>19248</v>
      </c>
    </row>
    <row r="29" customFormat="false" ht="13.5" hidden="false" customHeight="true" outlineLevel="0" collapsed="false">
      <c r="A29" s="4" t="s">
        <v>38</v>
      </c>
      <c r="B29" s="20" t="n">
        <v>17779294</v>
      </c>
      <c r="C29" s="20" t="n">
        <v>16416216</v>
      </c>
      <c r="D29" s="20" t="n">
        <v>5844413</v>
      </c>
      <c r="E29" s="20" t="n">
        <v>5677854</v>
      </c>
      <c r="F29" s="20" t="n">
        <v>4893949</v>
      </c>
      <c r="G29" s="20" t="n">
        <v>1092145</v>
      </c>
      <c r="H29" s="20" t="n">
        <v>92635</v>
      </c>
      <c r="I29" s="20" t="n">
        <v>178298</v>
      </c>
      <c r="J29" s="20" t="n">
        <v>101642</v>
      </c>
      <c r="K29" s="20" t="n">
        <v>76656</v>
      </c>
    </row>
    <row r="30" customFormat="false" ht="13.5" hidden="false" customHeight="true" outlineLevel="0" collapsed="false">
      <c r="A30" s="4" t="s">
        <v>39</v>
      </c>
      <c r="B30" s="20" t="n">
        <v>28602256</v>
      </c>
      <c r="C30" s="20" t="n">
        <v>26500663</v>
      </c>
      <c r="D30" s="20" t="n">
        <v>9299087</v>
      </c>
      <c r="E30" s="20" t="n">
        <v>9723240</v>
      </c>
      <c r="F30" s="20" t="n">
        <v>7478336</v>
      </c>
      <c r="G30" s="20" t="n">
        <v>1684351</v>
      </c>
      <c r="H30" s="20" t="n">
        <v>119578</v>
      </c>
      <c r="I30" s="20" t="n">
        <v>297664</v>
      </c>
      <c r="J30" s="20" t="n">
        <v>196101</v>
      </c>
      <c r="K30" s="20" t="n">
        <v>101563</v>
      </c>
    </row>
    <row r="31" customFormat="false" ht="13.5" hidden="false" customHeight="true" outlineLevel="0" collapsed="false">
      <c r="A31" s="4" t="s">
        <v>40</v>
      </c>
      <c r="B31" s="20" t="n">
        <v>53302247</v>
      </c>
      <c r="C31" s="20" t="n">
        <v>46779733</v>
      </c>
      <c r="D31" s="20" t="n">
        <v>14465689</v>
      </c>
      <c r="E31" s="20" t="n">
        <v>14665127</v>
      </c>
      <c r="F31" s="20" t="n">
        <v>17648917</v>
      </c>
      <c r="G31" s="20" t="n">
        <v>5798090</v>
      </c>
      <c r="H31" s="20" t="n">
        <v>132880</v>
      </c>
      <c r="I31" s="20" t="n">
        <v>591544</v>
      </c>
      <c r="J31" s="20" t="n">
        <v>336764</v>
      </c>
      <c r="K31" s="20" t="n">
        <v>254780</v>
      </c>
    </row>
    <row r="32" customFormat="false" ht="13.5" hidden="false" customHeight="true" outlineLevel="0" collapsed="false">
      <c r="A32" s="4" t="s">
        <v>41</v>
      </c>
      <c r="B32" s="20" t="n">
        <v>15437355</v>
      </c>
      <c r="C32" s="20" t="n">
        <v>14824266</v>
      </c>
      <c r="D32" s="20" t="n">
        <v>5295639</v>
      </c>
      <c r="E32" s="20" t="n">
        <v>5391675</v>
      </c>
      <c r="F32" s="20" t="n">
        <v>4136952</v>
      </c>
      <c r="G32" s="20" t="n">
        <v>349522</v>
      </c>
      <c r="H32" s="20" t="n">
        <v>81383</v>
      </c>
      <c r="I32" s="20" t="n">
        <v>182184</v>
      </c>
      <c r="J32" s="20" t="n">
        <v>105070</v>
      </c>
      <c r="K32" s="20" t="n">
        <v>77114</v>
      </c>
    </row>
    <row r="33" customFormat="false" ht="13.5" hidden="false" customHeight="true" outlineLevel="0" collapsed="false">
      <c r="A33" s="4" t="s">
        <v>42</v>
      </c>
      <c r="B33" s="20" t="n">
        <v>8912923</v>
      </c>
      <c r="C33" s="20" t="n">
        <v>8558617</v>
      </c>
      <c r="D33" s="20" t="n">
        <v>3011498</v>
      </c>
      <c r="E33" s="20" t="n">
        <v>2882803</v>
      </c>
      <c r="F33" s="20" t="n">
        <v>2664316</v>
      </c>
      <c r="G33" s="20" t="n">
        <v>275522</v>
      </c>
      <c r="H33" s="20" t="n">
        <v>10791</v>
      </c>
      <c r="I33" s="20" t="n">
        <v>67993</v>
      </c>
      <c r="J33" s="20" t="n">
        <v>23011</v>
      </c>
      <c r="K33" s="20" t="n">
        <v>44982</v>
      </c>
    </row>
    <row r="34" customFormat="false" ht="13.5" hidden="false" customHeight="true" outlineLevel="0" collapsed="false">
      <c r="A34" s="4" t="s">
        <v>43</v>
      </c>
      <c r="B34" s="20" t="n">
        <v>23566993</v>
      </c>
      <c r="C34" s="20" t="n">
        <v>19513396</v>
      </c>
      <c r="D34" s="20" t="n">
        <v>7030220</v>
      </c>
      <c r="E34" s="20" t="n">
        <v>6679647</v>
      </c>
      <c r="F34" s="20" t="n">
        <v>5803529</v>
      </c>
      <c r="G34" s="20" t="n">
        <v>3859692</v>
      </c>
      <c r="H34" s="20" t="n">
        <v>7178</v>
      </c>
      <c r="I34" s="20" t="n">
        <v>186727</v>
      </c>
      <c r="J34" s="20" t="n">
        <v>101007</v>
      </c>
      <c r="K34" s="20" t="n">
        <v>85720</v>
      </c>
    </row>
    <row r="35" customFormat="false" ht="13.5" hidden="false" customHeight="true" outlineLevel="0" collapsed="false">
      <c r="A35" s="4" t="s">
        <v>44</v>
      </c>
      <c r="B35" s="20" t="n">
        <v>82337365</v>
      </c>
      <c r="C35" s="20" t="n">
        <v>71442910</v>
      </c>
      <c r="D35" s="20" t="n">
        <v>20209497</v>
      </c>
      <c r="E35" s="20" t="n">
        <v>19695831</v>
      </c>
      <c r="F35" s="20" t="n">
        <v>31537582</v>
      </c>
      <c r="G35" s="20" t="n">
        <v>10171504</v>
      </c>
      <c r="H35" s="20" t="n">
        <v>2848</v>
      </c>
      <c r="I35" s="20" t="n">
        <v>720103</v>
      </c>
      <c r="J35" s="20" t="n">
        <v>588184</v>
      </c>
      <c r="K35" s="20" t="n">
        <v>131919</v>
      </c>
    </row>
    <row r="36" customFormat="false" ht="13.5" hidden="false" customHeight="true" outlineLevel="0" collapsed="false">
      <c r="A36" s="4" t="s">
        <v>45</v>
      </c>
      <c r="B36" s="20" t="n">
        <v>45863868</v>
      </c>
      <c r="C36" s="20" t="n">
        <v>41702190</v>
      </c>
      <c r="D36" s="20" t="n">
        <v>14452108</v>
      </c>
      <c r="E36" s="20" t="n">
        <v>14037060</v>
      </c>
      <c r="F36" s="20" t="n">
        <v>13213022</v>
      </c>
      <c r="G36" s="20" t="n">
        <v>3856967</v>
      </c>
      <c r="H36" s="20" t="n">
        <v>28718</v>
      </c>
      <c r="I36" s="20" t="n">
        <v>275993</v>
      </c>
      <c r="J36" s="20" t="n">
        <v>212560</v>
      </c>
      <c r="K36" s="20" t="n">
        <v>63433</v>
      </c>
    </row>
    <row r="37" customFormat="false" ht="13.5" hidden="false" customHeight="true" outlineLevel="0" collapsed="false">
      <c r="A37" s="4" t="s">
        <v>46</v>
      </c>
      <c r="B37" s="20" t="n">
        <v>9825397</v>
      </c>
      <c r="C37" s="20" t="n">
        <v>9101782</v>
      </c>
      <c r="D37" s="20" t="n">
        <v>2937238</v>
      </c>
      <c r="E37" s="20" t="n">
        <v>2840671</v>
      </c>
      <c r="F37" s="20" t="n">
        <v>3323873</v>
      </c>
      <c r="G37" s="20" t="n">
        <v>618215</v>
      </c>
      <c r="H37" s="20" t="n">
        <v>7625</v>
      </c>
      <c r="I37" s="20" t="n">
        <v>97775</v>
      </c>
      <c r="J37" s="20" t="n">
        <v>66488</v>
      </c>
      <c r="K37" s="20" t="n">
        <v>31287</v>
      </c>
    </row>
    <row r="38" customFormat="false" ht="13.5" hidden="false" customHeight="true" outlineLevel="0" collapsed="false">
      <c r="A38" s="4" t="s">
        <v>47</v>
      </c>
      <c r="B38" s="20" t="n">
        <v>11135970</v>
      </c>
      <c r="C38" s="20" t="n">
        <v>10221582</v>
      </c>
      <c r="D38" s="20" t="n">
        <v>3995163</v>
      </c>
      <c r="E38" s="20" t="n">
        <v>3734496</v>
      </c>
      <c r="F38" s="20" t="n">
        <v>2491923</v>
      </c>
      <c r="G38" s="20" t="n">
        <v>734509</v>
      </c>
      <c r="H38" s="20" t="n">
        <v>33945</v>
      </c>
      <c r="I38" s="20" t="n">
        <v>145934</v>
      </c>
      <c r="J38" s="20" t="n">
        <v>98784</v>
      </c>
      <c r="K38" s="20" t="n">
        <v>47150</v>
      </c>
    </row>
    <row r="39" customFormat="false" ht="13.5" hidden="false" customHeight="true" outlineLevel="0" collapsed="false">
      <c r="A39" s="4" t="s">
        <v>48</v>
      </c>
      <c r="B39" s="20" t="n">
        <v>6524096</v>
      </c>
      <c r="C39" s="20" t="n">
        <v>6263784</v>
      </c>
      <c r="D39" s="20" t="n">
        <v>2411667</v>
      </c>
      <c r="E39" s="20" t="n">
        <v>2369127</v>
      </c>
      <c r="F39" s="20" t="n">
        <v>1482990</v>
      </c>
      <c r="G39" s="20" t="n">
        <v>188301</v>
      </c>
      <c r="H39" s="20" t="n">
        <v>9914</v>
      </c>
      <c r="I39" s="20" t="n">
        <v>62097</v>
      </c>
      <c r="J39" s="20" t="n">
        <v>55309</v>
      </c>
      <c r="K39" s="20" t="n">
        <v>6788</v>
      </c>
    </row>
    <row r="40" customFormat="false" ht="13.5" hidden="false" customHeight="true" outlineLevel="0" collapsed="false">
      <c r="A40" s="4" t="s">
        <v>49</v>
      </c>
      <c r="B40" s="20" t="n">
        <v>9095199</v>
      </c>
      <c r="C40" s="20" t="n">
        <v>8754868</v>
      </c>
      <c r="D40" s="20" t="n">
        <v>3386341</v>
      </c>
      <c r="E40" s="20" t="n">
        <v>3450431</v>
      </c>
      <c r="F40" s="20" t="n">
        <v>1918096</v>
      </c>
      <c r="G40" s="20" t="n">
        <v>218269</v>
      </c>
      <c r="H40" s="20" t="n">
        <v>26241</v>
      </c>
      <c r="I40" s="20" t="n">
        <v>95821</v>
      </c>
      <c r="J40" s="20" t="n">
        <v>60213</v>
      </c>
      <c r="K40" s="20" t="n">
        <v>35608</v>
      </c>
    </row>
    <row r="41" customFormat="false" ht="13.5" hidden="false" customHeight="true" outlineLevel="0" collapsed="false">
      <c r="A41" s="4" t="s">
        <v>50</v>
      </c>
      <c r="B41" s="20" t="n">
        <v>17574572</v>
      </c>
      <c r="C41" s="20" t="n">
        <v>16401176</v>
      </c>
      <c r="D41" s="20" t="n">
        <v>5879187</v>
      </c>
      <c r="E41" s="20" t="n">
        <v>5782015</v>
      </c>
      <c r="F41" s="20" t="n">
        <v>4739974</v>
      </c>
      <c r="G41" s="20" t="n">
        <v>900513</v>
      </c>
      <c r="H41" s="20" t="n">
        <v>26805</v>
      </c>
      <c r="I41" s="20" t="n">
        <v>246078</v>
      </c>
      <c r="J41" s="20" t="n">
        <v>175029</v>
      </c>
      <c r="K41" s="20" t="n">
        <v>71049</v>
      </c>
    </row>
    <row r="42" customFormat="false" ht="13.5" hidden="false" customHeight="true" outlineLevel="0" collapsed="false">
      <c r="A42" s="4" t="s">
        <v>51</v>
      </c>
      <c r="B42" s="20" t="n">
        <v>24008454</v>
      </c>
      <c r="C42" s="20" t="n">
        <v>22465766</v>
      </c>
      <c r="D42" s="20" t="n">
        <v>7956280</v>
      </c>
      <c r="E42" s="20" t="n">
        <v>7906629</v>
      </c>
      <c r="F42" s="20" t="n">
        <v>6602857</v>
      </c>
      <c r="G42" s="20" t="n">
        <v>1350299</v>
      </c>
      <c r="H42" s="20" t="n">
        <v>26811</v>
      </c>
      <c r="I42" s="20" t="n">
        <v>165578</v>
      </c>
      <c r="J42" s="20" t="n">
        <v>121856</v>
      </c>
      <c r="K42" s="20" t="n">
        <v>43722</v>
      </c>
    </row>
    <row r="43" customFormat="false" ht="13.5" hidden="false" customHeight="true" outlineLevel="0" collapsed="false">
      <c r="A43" s="4" t="s">
        <v>52</v>
      </c>
      <c r="B43" s="20" t="n">
        <v>14630028</v>
      </c>
      <c r="C43" s="20" t="n">
        <v>14219790</v>
      </c>
      <c r="D43" s="20" t="n">
        <v>5326674</v>
      </c>
      <c r="E43" s="20" t="n">
        <v>5212262</v>
      </c>
      <c r="F43" s="20" t="n">
        <v>3680854</v>
      </c>
      <c r="G43" s="20" t="n">
        <v>259565</v>
      </c>
      <c r="H43" s="20" t="n">
        <v>4181</v>
      </c>
      <c r="I43" s="20" t="n">
        <v>146492</v>
      </c>
      <c r="J43" s="20" t="n">
        <v>85283</v>
      </c>
      <c r="K43" s="20" t="n">
        <v>61209</v>
      </c>
    </row>
    <row r="44" customFormat="false" ht="13.5" hidden="false" customHeight="true" outlineLevel="0" collapsed="false">
      <c r="A44" s="4" t="s">
        <v>53</v>
      </c>
      <c r="B44" s="20" t="n">
        <v>9123492</v>
      </c>
      <c r="C44" s="20" t="n">
        <v>8816248</v>
      </c>
      <c r="D44" s="20" t="n">
        <v>3316711</v>
      </c>
      <c r="E44" s="20" t="n">
        <v>3228981</v>
      </c>
      <c r="F44" s="20" t="n">
        <v>2270556</v>
      </c>
      <c r="G44" s="20" t="n">
        <v>206767</v>
      </c>
      <c r="H44" s="20" t="n">
        <v>11810</v>
      </c>
      <c r="I44" s="20" t="n">
        <v>88667</v>
      </c>
      <c r="J44" s="20" t="n">
        <v>49742</v>
      </c>
      <c r="K44" s="20" t="n">
        <v>38925</v>
      </c>
    </row>
    <row r="45" customFormat="false" ht="13.5" hidden="false" customHeight="true" outlineLevel="0" collapsed="false">
      <c r="A45" s="4" t="s">
        <v>54</v>
      </c>
      <c r="B45" s="20" t="n">
        <v>9143203</v>
      </c>
      <c r="C45" s="20" t="n">
        <v>8595168</v>
      </c>
      <c r="D45" s="20" t="n">
        <v>3106542</v>
      </c>
      <c r="E45" s="20" t="n">
        <v>3107942</v>
      </c>
      <c r="F45" s="20" t="n">
        <v>2380684</v>
      </c>
      <c r="G45" s="20" t="n">
        <v>423172</v>
      </c>
      <c r="H45" s="20" t="n">
        <v>11767</v>
      </c>
      <c r="I45" s="20" t="n">
        <v>113096</v>
      </c>
      <c r="J45" s="20" t="n">
        <v>66286</v>
      </c>
      <c r="K45" s="20" t="n">
        <v>46810</v>
      </c>
    </row>
    <row r="46" customFormat="false" ht="13.5" hidden="false" customHeight="true" outlineLevel="0" collapsed="false">
      <c r="A46" s="4" t="s">
        <v>55</v>
      </c>
      <c r="B46" s="20" t="n">
        <v>14558034</v>
      </c>
      <c r="C46" s="20" t="n">
        <v>13772948</v>
      </c>
      <c r="D46" s="20" t="n">
        <v>5334372</v>
      </c>
      <c r="E46" s="20" t="n">
        <v>5370135</v>
      </c>
      <c r="F46" s="20" t="n">
        <v>3068441</v>
      </c>
      <c r="G46" s="20" t="n">
        <v>562119</v>
      </c>
      <c r="H46" s="20" t="n">
        <v>61833</v>
      </c>
      <c r="I46" s="20" t="n">
        <v>161134</v>
      </c>
      <c r="J46" s="20" t="n">
        <v>114019</v>
      </c>
      <c r="K46" s="20" t="n">
        <v>47115</v>
      </c>
    </row>
    <row r="47" customFormat="false" ht="13.5" hidden="false" customHeight="true" outlineLevel="0" collapsed="false">
      <c r="A47" s="4" t="s">
        <v>56</v>
      </c>
      <c r="B47" s="20" t="n">
        <v>9233100</v>
      </c>
      <c r="C47" s="20" t="n">
        <v>8671801</v>
      </c>
      <c r="D47" s="20" t="n">
        <v>3425726</v>
      </c>
      <c r="E47" s="20" t="n">
        <v>3350058</v>
      </c>
      <c r="F47" s="20" t="n">
        <v>1896017</v>
      </c>
      <c r="G47" s="20" t="n">
        <v>499181</v>
      </c>
      <c r="H47" s="20" t="n">
        <v>1722</v>
      </c>
      <c r="I47" s="20" t="n">
        <v>60396</v>
      </c>
      <c r="J47" s="20" t="n">
        <v>44820</v>
      </c>
      <c r="K47" s="20" t="n">
        <v>15576</v>
      </c>
    </row>
    <row r="48" customFormat="false" ht="13.5" hidden="false" customHeight="true" outlineLevel="0" collapsed="false">
      <c r="A48" s="4" t="s">
        <v>57</v>
      </c>
      <c r="B48" s="20" t="n">
        <v>39909274</v>
      </c>
      <c r="C48" s="20" t="n">
        <v>37319213</v>
      </c>
      <c r="D48" s="20" t="n">
        <v>13008317</v>
      </c>
      <c r="E48" s="20" t="n">
        <v>12433282</v>
      </c>
      <c r="F48" s="20" t="n">
        <v>11877614</v>
      </c>
      <c r="G48" s="20" t="n">
        <v>2272419</v>
      </c>
      <c r="H48" s="20" t="n">
        <v>13345</v>
      </c>
      <c r="I48" s="20" t="n">
        <v>304297</v>
      </c>
      <c r="J48" s="20" t="n">
        <v>171168</v>
      </c>
      <c r="K48" s="20" t="n">
        <v>133129</v>
      </c>
    </row>
    <row r="49" customFormat="false" ht="13.5" hidden="false" customHeight="true" outlineLevel="0" collapsed="false">
      <c r="A49" s="4" t="s">
        <v>58</v>
      </c>
      <c r="B49" s="20" t="n">
        <v>8963305</v>
      </c>
      <c r="C49" s="20" t="n">
        <v>8581975</v>
      </c>
      <c r="D49" s="20" t="n">
        <v>3215187</v>
      </c>
      <c r="E49" s="20" t="n">
        <v>3311411</v>
      </c>
      <c r="F49" s="20" t="n">
        <v>2055377</v>
      </c>
      <c r="G49" s="20" t="n">
        <v>294778</v>
      </c>
      <c r="H49" s="20" t="n">
        <v>27680</v>
      </c>
      <c r="I49" s="20" t="n">
        <v>58872</v>
      </c>
      <c r="J49" s="20" t="n">
        <v>32250</v>
      </c>
      <c r="K49" s="20" t="n">
        <v>26622</v>
      </c>
    </row>
    <row r="50" customFormat="false" ht="13.5" hidden="false" customHeight="true" outlineLevel="0" collapsed="false">
      <c r="A50" s="4" t="s">
        <v>59</v>
      </c>
      <c r="B50" s="20" t="n">
        <v>17703327</v>
      </c>
      <c r="C50" s="20" t="n">
        <v>16691181</v>
      </c>
      <c r="D50" s="20" t="n">
        <v>6726365</v>
      </c>
      <c r="E50" s="20" t="n">
        <v>6312355</v>
      </c>
      <c r="F50" s="20" t="n">
        <v>3652461</v>
      </c>
      <c r="G50" s="20" t="n">
        <v>891318</v>
      </c>
      <c r="H50" s="20" t="n">
        <v>21098</v>
      </c>
      <c r="I50" s="20" t="n">
        <v>99730</v>
      </c>
      <c r="J50" s="20" t="n">
        <v>49224</v>
      </c>
      <c r="K50" s="20" t="n">
        <v>50506</v>
      </c>
    </row>
    <row r="51" customFormat="false" ht="13.5" hidden="false" customHeight="true" outlineLevel="0" collapsed="false">
      <c r="A51" s="4" t="s">
        <v>60</v>
      </c>
      <c r="B51" s="20" t="n">
        <v>16862723</v>
      </c>
      <c r="C51" s="20" t="n">
        <v>16363782</v>
      </c>
      <c r="D51" s="20" t="n">
        <v>6528396</v>
      </c>
      <c r="E51" s="20" t="n">
        <v>6513666</v>
      </c>
      <c r="F51" s="20" t="n">
        <v>3321720</v>
      </c>
      <c r="G51" s="20" t="n">
        <v>313228</v>
      </c>
      <c r="H51" s="20" t="n">
        <v>10043</v>
      </c>
      <c r="I51" s="20" t="n">
        <v>175670</v>
      </c>
      <c r="J51" s="20" t="n">
        <v>101914</v>
      </c>
      <c r="K51" s="20" t="n">
        <v>73756</v>
      </c>
    </row>
    <row r="52" customFormat="false" ht="13.5" hidden="false" customHeight="true" outlineLevel="0" collapsed="false">
      <c r="A52" s="4" t="s">
        <v>61</v>
      </c>
      <c r="B52" s="20" t="n">
        <v>12496763</v>
      </c>
      <c r="C52" s="20" t="n">
        <v>11971906</v>
      </c>
      <c r="D52" s="20" t="n">
        <v>4683197</v>
      </c>
      <c r="E52" s="20" t="n">
        <v>4902126</v>
      </c>
      <c r="F52" s="20" t="n">
        <v>2386583</v>
      </c>
      <c r="G52" s="20" t="n">
        <v>364469</v>
      </c>
      <c r="H52" s="20" t="n">
        <v>14989</v>
      </c>
      <c r="I52" s="20" t="n">
        <v>145399</v>
      </c>
      <c r="J52" s="20" t="n">
        <v>101062</v>
      </c>
      <c r="K52" s="20" t="n">
        <v>44337</v>
      </c>
    </row>
    <row r="53" customFormat="false" ht="13.5" hidden="false" customHeight="true" outlineLevel="0" collapsed="false">
      <c r="A53" s="4" t="s">
        <v>62</v>
      </c>
      <c r="B53" s="20" t="n">
        <v>11624832</v>
      </c>
      <c r="C53" s="20" t="n">
        <v>11175255</v>
      </c>
      <c r="D53" s="20" t="n">
        <v>4445472</v>
      </c>
      <c r="E53" s="20" t="n">
        <v>4244758</v>
      </c>
      <c r="F53" s="20" t="n">
        <v>2485025</v>
      </c>
      <c r="G53" s="20" t="n">
        <v>343312</v>
      </c>
      <c r="H53" s="20" t="n">
        <v>3580</v>
      </c>
      <c r="I53" s="20" t="n">
        <v>102685</v>
      </c>
      <c r="J53" s="20" t="n">
        <v>69348</v>
      </c>
      <c r="K53" s="20" t="n">
        <v>33337</v>
      </c>
    </row>
    <row r="54" customFormat="false" ht="13.5" hidden="false" customHeight="true" outlineLevel="0" collapsed="false">
      <c r="A54" s="10" t="s">
        <v>63</v>
      </c>
      <c r="B54" s="21" t="n">
        <v>19632264</v>
      </c>
      <c r="C54" s="21" t="n">
        <v>18857652</v>
      </c>
      <c r="D54" s="21" t="n">
        <v>7608524</v>
      </c>
      <c r="E54" s="21" t="n">
        <v>7385524</v>
      </c>
      <c r="F54" s="21" t="n">
        <v>3863604</v>
      </c>
      <c r="G54" s="21" t="n">
        <v>598849</v>
      </c>
      <c r="H54" s="21" t="n">
        <v>14717</v>
      </c>
      <c r="I54" s="21" t="n">
        <v>161046</v>
      </c>
      <c r="J54" s="21" t="n">
        <v>95200</v>
      </c>
      <c r="K54" s="21" t="n">
        <v>658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17Z</dcterms:created>
  <dc:creator>m</dc:creator>
  <dc:description/>
  <dc:language>en-US</dc:language>
  <cp:lastModifiedBy>m</cp:lastModifiedBy>
  <dcterms:modified xsi:type="dcterms:W3CDTF">2020-05-07T09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